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2020թ. մայիս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8" activeCellId="0" sqref="ED8:EE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12"/>
    <col collapsed="false" customWidth="true" hidden="false" outlineLevel="0" max="4" min="3" style="1" width="11.62"/>
    <col collapsed="false" customWidth="true" hidden="false" outlineLevel="0" max="5" min="5" style="1" width="12.12"/>
    <col collapsed="false" customWidth="true" hidden="false" outlineLevel="0" max="6" min="6" style="2" width="12.75"/>
    <col collapsed="false" customWidth="true" hidden="false" outlineLevel="0" max="7" min="7" style="1" width="12.36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8.9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62"/>
    <col collapsed="false" customWidth="true" hidden="false" outlineLevel="0" max="54" min="54" style="1" width="10.12"/>
    <col collapsed="false" customWidth="true" hidden="false" outlineLevel="0" max="55" min="55" style="1" width="8.24"/>
    <col collapsed="false" customWidth="true" hidden="false" outlineLevel="0" max="56" min="56" style="1" width="9.62"/>
    <col collapsed="false" customWidth="true" hidden="false" outlineLevel="0" max="58" min="57" style="1" width="9.87"/>
    <col collapsed="false" customWidth="true" hidden="false" outlineLevel="0" max="59" min="59" style="1" width="9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62"/>
    <col collapsed="false" customWidth="true" hidden="false" outlineLevel="0" max="67" min="67" style="1" width="11.74"/>
    <col collapsed="false" customWidth="true" hidden="false" outlineLevel="0" max="68" min="68" style="1" width="11.5"/>
    <col collapsed="false" customWidth="true" hidden="false" outlineLevel="0" max="70" min="69" style="1" width="10.74"/>
    <col collapsed="false" customWidth="true" hidden="false" outlineLevel="0" max="71" min="71" style="1" width="11.5"/>
    <col collapsed="false" customWidth="true" hidden="false" outlineLevel="0" max="72" min="72" style="1" width="10.74"/>
    <col collapsed="false" customWidth="true" hidden="false" outlineLevel="0" max="73" min="73" style="1" width="10.87"/>
    <col collapsed="false" customWidth="true" hidden="false" outlineLevel="0" max="74" min="74" style="1" width="10.24"/>
    <col collapsed="false" customWidth="true" hidden="false" outlineLevel="0" max="75" min="75" style="1" width="10.12"/>
    <col collapsed="false" customWidth="true" hidden="false" outlineLevel="0" max="76" min="76" style="1" width="10.4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49"/>
    <col collapsed="false" customWidth="true" hidden="false" outlineLevel="0" max="96" min="95" style="1" width="10.99"/>
    <col collapsed="false" customWidth="true" hidden="false" outlineLevel="0" max="97" min="97" style="1" width="10.37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2.5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24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8.99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62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3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3.25" hidden="false" customHeight="true" outlineLevel="0" collapsed="false">
      <c r="A10" s="52" t="n">
        <v>1</v>
      </c>
      <c r="B10" s="53" t="s">
        <v>58</v>
      </c>
      <c r="C10" s="54" t="n">
        <v>31534.9543</v>
      </c>
      <c r="D10" s="54" t="n">
        <v>41888.8096</v>
      </c>
      <c r="E10" s="54" t="n">
        <f aca="false">DG10+EC10-DY10</f>
        <v>268274.3</v>
      </c>
      <c r="F10" s="54" t="n">
        <f aca="false">DH10+ED10-DZ10</f>
        <v>134137.15</v>
      </c>
      <c r="G10" s="54" t="n">
        <f aca="false">DI10+EE10-EA10</f>
        <v>106502.0064</v>
      </c>
      <c r="H10" s="54" t="n">
        <f aca="false">G10/F10*100</f>
        <v>79.3978449668865</v>
      </c>
      <c r="I10" s="54" t="n">
        <f aca="false">G10/E10*100</f>
        <v>39.6989224834433</v>
      </c>
      <c r="J10" s="54" t="n">
        <f aca="false">T10+Y10+AD10+AI10+AN10+AS10+BK10+BS10+BV10+BY10+CB10+CE10+CK10+CN10+CT10+CW10+DC10</f>
        <v>101975</v>
      </c>
      <c r="K10" s="54" t="n">
        <f aca="false">U10+Z10+AE10+AJ10+AO10+AT10+BL10+BT10+BW10+BZ10+CC10+CF10+CL10+CO10+CU10+CX10+DD10</f>
        <v>50987.5</v>
      </c>
      <c r="L10" s="54" t="n">
        <f aca="false">V10+AA10+AF10+AK10+AP10+AU10+BM10+BU10+BX10+CA10+CD10+CG10+CM10+CP10+CV10+CY10+DE10</f>
        <v>35346.4391</v>
      </c>
      <c r="M10" s="54" t="n">
        <f aca="false">L10/K10*100</f>
        <v>69.3237344447168</v>
      </c>
      <c r="N10" s="54" t="n">
        <f aca="false">L10/J10*100</f>
        <v>34.6618672223584</v>
      </c>
      <c r="O10" s="54" t="n">
        <f aca="false">T10+AD10</f>
        <v>50000</v>
      </c>
      <c r="P10" s="54" t="n">
        <f aca="false">U10+AE10</f>
        <v>25000</v>
      </c>
      <c r="Q10" s="54" t="n">
        <f aca="false">V10+AF10</f>
        <v>18226.5407</v>
      </c>
      <c r="R10" s="54" t="n">
        <f aca="false">Q10/P10*100</f>
        <v>72.9061628</v>
      </c>
      <c r="S10" s="54" t="n">
        <f aca="false">Q10/O10*100</f>
        <v>36.4530814</v>
      </c>
      <c r="T10" s="54" t="n">
        <v>9000</v>
      </c>
      <c r="U10" s="54" t="n">
        <f aca="false">+T10/12*6</f>
        <v>4500</v>
      </c>
      <c r="V10" s="54" t="n">
        <v>3277.7637</v>
      </c>
      <c r="W10" s="54" t="n">
        <f aca="false">V10/U10*100</f>
        <v>72.8391933333333</v>
      </c>
      <c r="X10" s="54" t="n">
        <f aca="false">V10/T10*100</f>
        <v>36.4195966666667</v>
      </c>
      <c r="Y10" s="54" t="n">
        <v>5500</v>
      </c>
      <c r="Z10" s="54" t="n">
        <f aca="false">+Y10/12*6</f>
        <v>2750</v>
      </c>
      <c r="AA10" s="54" t="n">
        <v>1675.222</v>
      </c>
      <c r="AB10" s="54" t="n">
        <f aca="false">AA10/Z10*100</f>
        <v>60.9171636363636</v>
      </c>
      <c r="AC10" s="54" t="n">
        <f aca="false">AA10/Y10*100</f>
        <v>30.4585818181818</v>
      </c>
      <c r="AD10" s="54" t="n">
        <v>41000</v>
      </c>
      <c r="AE10" s="54" t="n">
        <f aca="false">+AD10/12*6</f>
        <v>20500</v>
      </c>
      <c r="AF10" s="54" t="n">
        <v>14948.777</v>
      </c>
      <c r="AG10" s="54" t="n">
        <f aca="false">AF10/AE10*100</f>
        <v>72.9208634146342</v>
      </c>
      <c r="AH10" s="54" t="n">
        <f aca="false">AF10/AD10*100</f>
        <v>36.4604317073171</v>
      </c>
      <c r="AI10" s="54" t="n">
        <v>5825</v>
      </c>
      <c r="AJ10" s="54" t="n">
        <f aca="false">+AI10/12*6</f>
        <v>2912.5</v>
      </c>
      <c r="AK10" s="54" t="n">
        <v>2496.32</v>
      </c>
      <c r="AL10" s="54" t="n">
        <f aca="false">AK10/AJ10*100</f>
        <v>85.7105579399142</v>
      </c>
      <c r="AM10" s="54" t="n">
        <f aca="false">AK10/AI10*100</f>
        <v>42.8552789699571</v>
      </c>
      <c r="AN10" s="54" t="n">
        <v>7500</v>
      </c>
      <c r="AO10" s="54" t="n">
        <f aca="false">+AN10/12*6</f>
        <v>3750</v>
      </c>
      <c r="AP10" s="54" t="n">
        <v>2218.6</v>
      </c>
      <c r="AQ10" s="54" t="n">
        <f aca="false">AP10/AO10*100</f>
        <v>59.1626666666667</v>
      </c>
      <c r="AR10" s="54" t="n">
        <f aca="false">AP10/AN10*100</f>
        <v>29.5813333333333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60956.3</v>
      </c>
      <c r="AZ10" s="54" t="n">
        <f aca="false">+AY10/12*6</f>
        <v>80478.15</v>
      </c>
      <c r="BA10" s="54" t="n">
        <v>67065.125</v>
      </c>
      <c r="BB10" s="54" t="n">
        <v>0</v>
      </c>
      <c r="BC10" s="54" t="n">
        <v>0</v>
      </c>
      <c r="BD10" s="54" t="n">
        <v>2674.47500000001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500</v>
      </c>
      <c r="BO10" s="54" t="n">
        <f aca="false">BT10+BW10+BZ10+CC10</f>
        <v>1750</v>
      </c>
      <c r="BP10" s="54" t="n">
        <f aca="false">BU10+BX10+CA10+CD10</f>
        <v>2816.2902</v>
      </c>
      <c r="BQ10" s="54" t="n">
        <f aca="false">BP10/BO10*100</f>
        <v>160.930868571429</v>
      </c>
      <c r="BR10" s="54" t="n">
        <f aca="false">BP10/BN10*100</f>
        <v>80.4654342857143</v>
      </c>
      <c r="BS10" s="54" t="n">
        <v>3500</v>
      </c>
      <c r="BT10" s="54" t="n">
        <f aca="false">+BS10/12*6</f>
        <v>1750</v>
      </c>
      <c r="BU10" s="54" t="n">
        <v>2816.2902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f aca="false">+CH10/12*6</f>
        <v>2671.5</v>
      </c>
      <c r="CJ10" s="54" t="n">
        <v>1415.9673</v>
      </c>
      <c r="CK10" s="54" t="n">
        <v>0</v>
      </c>
      <c r="CL10" s="54" t="n">
        <v>0</v>
      </c>
      <c r="CM10" s="54" t="n">
        <v>0</v>
      </c>
      <c r="CN10" s="54" t="n">
        <v>29567</v>
      </c>
      <c r="CO10" s="54" t="n">
        <f aca="false">+CN10/12*6</f>
        <v>14783.5</v>
      </c>
      <c r="CP10" s="54" t="n">
        <v>7660.2322</v>
      </c>
      <c r="CQ10" s="54" t="n">
        <v>18500</v>
      </c>
      <c r="CR10" s="54" t="n">
        <f aca="false">+CQ10/12*6</f>
        <v>9250</v>
      </c>
      <c r="CS10" s="54" t="n">
        <v>5655.2472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83</v>
      </c>
      <c r="DD10" s="54" t="n">
        <f aca="false">+DC10/12*6</f>
        <v>41.5</v>
      </c>
      <c r="DE10" s="54" t="n">
        <v>253.234</v>
      </c>
      <c r="DF10" s="54" t="n">
        <v>0</v>
      </c>
      <c r="DG10" s="54" t="n">
        <f aca="false">T10+Y10+AD10+AI10+AN10+AS10+AV10+AY10+BB10+BE10+BH10+BK10+BS10+BV10+BY10+CB10+CE10+CH10+CK10+CN10+CT10+CW10+CZ10+DC10</f>
        <v>268274.3</v>
      </c>
      <c r="DH10" s="54" t="n">
        <f aca="false">U10+Z10+AE10+AJ10+AO10+AT10+AW10+AZ10+BC10+BF10+BI10+BL10+BT10+BW10+BZ10+CC10+CF10+CI10+CL10+CO10+CU10+CX10+DA10+DD10</f>
        <v>134137.15</v>
      </c>
      <c r="DI10" s="54" t="n">
        <f aca="false">V10+AA10+AF10+AK10+AP10+AU10+AX10+BA10+BD10+BG10+BJ10+BM10+BU10+BX10+CA10+CD10+CG10+CJ10+CM10+CP10+CV10+CY10+DB10+DE10+DF10</f>
        <v>106502.006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3.25" hidden="false" customHeight="true" outlineLevel="0" collapsed="false">
      <c r="A11" s="52" t="n">
        <v>2</v>
      </c>
      <c r="B11" s="53" t="s">
        <v>59</v>
      </c>
      <c r="C11" s="54" t="n">
        <v>155640.0827</v>
      </c>
      <c r="D11" s="54" t="n">
        <v>14413.6869</v>
      </c>
      <c r="E11" s="54" t="n">
        <f aca="false">DG11+EC11-DY11</f>
        <v>514963.2131</v>
      </c>
      <c r="F11" s="54" t="n">
        <f aca="false">DH11+ED11-DZ11</f>
        <v>256806.28155</v>
      </c>
      <c r="G11" s="54" t="n">
        <f aca="false">DI11+EE11-EA11</f>
        <v>193986.6558</v>
      </c>
      <c r="H11" s="54" t="n">
        <f aca="false">G11/F11*100</f>
        <v>75.5381272721053</v>
      </c>
      <c r="I11" s="54" t="n">
        <f aca="false">G11/E11*100</f>
        <v>37.670002607027</v>
      </c>
      <c r="J11" s="54" t="n">
        <f aca="false">T11+Y11+AD11+AI11+AN11+AS11+BK11+BS11+BV11+BY11+CB11+CE11+CK11+CN11+CT11+CW11+DC11</f>
        <v>362867.6431</v>
      </c>
      <c r="K11" s="54" t="n">
        <f aca="false">U11+Z11+AE11+AJ11+AO11+AT11+BL11+BT11+BW11+BZ11+CC11+CF11+CL11+CO11+CU11+CX11+DD11</f>
        <v>181349.74655</v>
      </c>
      <c r="L11" s="54" t="n">
        <f aca="false">V11+AA11+AF11+AK11+AP11+AU11+BM11+BU11+BX11+CA11+CD11+CG11+CM11+CP11+CV11+CY11+DE11</f>
        <v>131587.1058</v>
      </c>
      <c r="M11" s="54" t="n">
        <f aca="false">L11/K11*100</f>
        <v>72.5598509528217</v>
      </c>
      <c r="N11" s="54" t="n">
        <f aca="false">L11/J11*100</f>
        <v>36.2631136454723</v>
      </c>
      <c r="O11" s="54" t="n">
        <f aca="false">T11+AD11</f>
        <v>56815.45</v>
      </c>
      <c r="P11" s="54" t="n">
        <f aca="false">U11+AE11</f>
        <v>28407.725</v>
      </c>
      <c r="Q11" s="54" t="n">
        <f aca="false">V11+AF11</f>
        <v>15346.5156</v>
      </c>
      <c r="R11" s="54" t="n">
        <f aca="false">Q11/P11*100</f>
        <v>54.0223323057373</v>
      </c>
      <c r="S11" s="54" t="n">
        <f aca="false">Q11/O11*100</f>
        <v>27.0111661528686</v>
      </c>
      <c r="T11" s="54" t="n">
        <v>13982.53</v>
      </c>
      <c r="U11" s="54" t="n">
        <f aca="false">+T11/12*6</f>
        <v>6991.265</v>
      </c>
      <c r="V11" s="54" t="n">
        <v>5312.4676</v>
      </c>
      <c r="W11" s="54" t="n">
        <f aca="false">V11/U11*100</f>
        <v>75.987215475311</v>
      </c>
      <c r="X11" s="54" t="n">
        <f aca="false">V11/T11*100</f>
        <v>37.9936077376555</v>
      </c>
      <c r="Y11" s="54" t="n">
        <v>25816.96</v>
      </c>
      <c r="Z11" s="54" t="n">
        <f aca="false">+Y11/12*6</f>
        <v>12908.48</v>
      </c>
      <c r="AA11" s="54" t="n">
        <v>6784.6892</v>
      </c>
      <c r="AB11" s="54" t="n">
        <f aca="false">AA11/Z11*100</f>
        <v>52.5599388928828</v>
      </c>
      <c r="AC11" s="54" t="n">
        <f aca="false">AA11/Y11*100</f>
        <v>26.2799694464414</v>
      </c>
      <c r="AD11" s="54" t="n">
        <v>42832.92</v>
      </c>
      <c r="AE11" s="54" t="n">
        <f aca="false">+AD11/12*6</f>
        <v>21416.46</v>
      </c>
      <c r="AF11" s="54" t="n">
        <v>10034.048</v>
      </c>
      <c r="AG11" s="54" t="n">
        <f aca="false">AF11/AE11*100</f>
        <v>46.8520381052704</v>
      </c>
      <c r="AH11" s="54" t="n">
        <f aca="false">AF11/AD11*100</f>
        <v>23.4260190526352</v>
      </c>
      <c r="AI11" s="54" t="n">
        <v>6072.95</v>
      </c>
      <c r="AJ11" s="54" t="n">
        <f aca="false">+AI11/12*6</f>
        <v>3036.475</v>
      </c>
      <c r="AK11" s="54" t="n">
        <v>1280.37</v>
      </c>
      <c r="AL11" s="54" t="n">
        <f aca="false">AK11/AJ11*100</f>
        <v>42.1663277319919</v>
      </c>
      <c r="AM11" s="54" t="n">
        <f aca="false">AK11/AI11*100</f>
        <v>21.0831638659959</v>
      </c>
      <c r="AN11" s="54" t="n">
        <v>300</v>
      </c>
      <c r="AO11" s="54" t="n">
        <f aca="false">+AN11/12*6</f>
        <v>150</v>
      </c>
      <c r="AP11" s="54" t="n">
        <v>136</v>
      </c>
      <c r="AQ11" s="54" t="n">
        <f aca="false">AP11/AO11*100</f>
        <v>90.6666666666667</v>
      </c>
      <c r="AR11" s="54" t="n">
        <f aca="false">AP11/AN11*100</f>
        <v>45.3333333333333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32617</v>
      </c>
      <c r="AZ11" s="54" t="n">
        <f aca="false">+AY11/12*6</f>
        <v>66308.5</v>
      </c>
      <c r="BA11" s="54" t="n">
        <v>55257.0833333333</v>
      </c>
      <c r="BB11" s="54" t="n">
        <v>0</v>
      </c>
      <c r="BC11" s="54" t="n">
        <v>0</v>
      </c>
      <c r="BD11" s="54" t="n">
        <v>0.0166666666700621</v>
      </c>
      <c r="BE11" s="54" t="n">
        <v>4434.1</v>
      </c>
      <c r="BF11" s="54" t="n">
        <v>1625.8</v>
      </c>
      <c r="BG11" s="54" t="n">
        <v>1625.8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887.037</v>
      </c>
      <c r="BO11" s="54" t="n">
        <f aca="false">BT11+BW11+BZ11+CC11</f>
        <v>103943.5185</v>
      </c>
      <c r="BP11" s="54" t="n">
        <f aca="false">BU11+BX11+CA11+CD11</f>
        <v>85384.177</v>
      </c>
      <c r="BQ11" s="54" t="n">
        <f aca="false">BP11/BO11*100</f>
        <v>82.1447823127134</v>
      </c>
      <c r="BR11" s="54" t="n">
        <f aca="false">BP11/BN11*100</f>
        <v>41.0723911563567</v>
      </c>
      <c r="BS11" s="54" t="n">
        <v>127010.865</v>
      </c>
      <c r="BT11" s="54" t="n">
        <f aca="false">+BS11/12*6</f>
        <v>63505.4325</v>
      </c>
      <c r="BU11" s="54" t="n">
        <v>42143.217</v>
      </c>
      <c r="BV11" s="54" t="n">
        <v>76274.92</v>
      </c>
      <c r="BW11" s="54" t="n">
        <f aca="false">+BV11/12*6</f>
        <v>38137.46</v>
      </c>
      <c r="BX11" s="54" t="n">
        <v>40822.76</v>
      </c>
      <c r="BY11" s="54" t="n">
        <v>0</v>
      </c>
      <c r="BZ11" s="54" t="n">
        <v>0</v>
      </c>
      <c r="CA11" s="54" t="n">
        <v>0</v>
      </c>
      <c r="CB11" s="54" t="n">
        <v>4601.252</v>
      </c>
      <c r="CC11" s="54" t="n">
        <f aca="false">+CB11/12*6</f>
        <v>2300.626</v>
      </c>
      <c r="CD11" s="54" t="n">
        <v>2418.2</v>
      </c>
      <c r="CE11" s="54" t="n">
        <v>0</v>
      </c>
      <c r="CF11" s="54" t="n">
        <v>0</v>
      </c>
      <c r="CG11" s="54" t="n">
        <v>0</v>
      </c>
      <c r="CH11" s="54" t="n">
        <v>15044.47</v>
      </c>
      <c r="CI11" s="54" t="n">
        <f aca="false">+CH11/12*6</f>
        <v>7522.235</v>
      </c>
      <c r="CJ11" s="54" t="n">
        <v>5516.65</v>
      </c>
      <c r="CK11" s="54" t="n">
        <v>0</v>
      </c>
      <c r="CL11" s="54" t="n">
        <v>0</v>
      </c>
      <c r="CM11" s="54" t="n">
        <v>0</v>
      </c>
      <c r="CN11" s="54" t="n">
        <v>43049.07</v>
      </c>
      <c r="CO11" s="54" t="n">
        <f aca="false">+CN11/12*6</f>
        <v>21524.535</v>
      </c>
      <c r="CP11" s="54" t="n">
        <v>10337.864</v>
      </c>
      <c r="CQ11" s="54" t="n">
        <v>18136.89</v>
      </c>
      <c r="CR11" s="54" t="n">
        <f aca="false">+CQ11/12*6</f>
        <v>9068.445</v>
      </c>
      <c r="CS11" s="54" t="n">
        <v>3608.754</v>
      </c>
      <c r="CT11" s="54" t="n">
        <v>168.15</v>
      </c>
      <c r="CU11" s="54" t="n">
        <v>0</v>
      </c>
      <c r="CV11" s="54" t="n">
        <v>182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2758.0261</v>
      </c>
      <c r="DD11" s="54" t="n">
        <f aca="false">+DC11/12*6</f>
        <v>11379.01305</v>
      </c>
      <c r="DE11" s="54" t="n">
        <v>12135.49</v>
      </c>
      <c r="DF11" s="54" t="n">
        <v>0</v>
      </c>
      <c r="DG11" s="54" t="n">
        <f aca="false">T11+Y11+AD11+AI11+AN11+AS11+AV11+AY11+BB11+BE11+BH11+BK11+BS11+BV11+BY11+CB11+CE11+CH11+CK11+CN11+CT11+CW11+CZ11+DC11</f>
        <v>514963.2131</v>
      </c>
      <c r="DH11" s="54" t="n">
        <f aca="false">U11+Z11+AE11+AJ11+AO11+AT11+AW11+AZ11+BC11+BF11+BI11+BL11+BT11+BW11+BZ11+CC11+CF11+CI11+CL11+CO11+CU11+CX11+DA11+DD11</f>
        <v>256806.28155</v>
      </c>
      <c r="DI11" s="54" t="n">
        <f aca="false">V11+AA11+AF11+AK11+AP11+AU11+AX11+BA11+BD11+BG11+BJ11+BM11+BU11+BX11+CA11+CD11+CG11+CJ11+CM11+CP11+CV11+CY11+DB11+DE11+DF11</f>
        <v>193986.655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3.25" hidden="false" customHeight="true" outlineLevel="0" collapsed="false">
      <c r="A12" s="52" t="n">
        <v>3</v>
      </c>
      <c r="B12" s="53" t="s">
        <v>60</v>
      </c>
      <c r="C12" s="54" t="n">
        <v>17.8145</v>
      </c>
      <c r="D12" s="54" t="n">
        <v>1343.4956</v>
      </c>
      <c r="E12" s="54" t="n">
        <f aca="false">DG12+EC12-DY12</f>
        <v>271012.1</v>
      </c>
      <c r="F12" s="54" t="n">
        <f aca="false">DH12+ED12-DZ12</f>
        <v>124223.05</v>
      </c>
      <c r="G12" s="54" t="n">
        <f aca="false">DI12+EE12-EA12</f>
        <v>95708.9581</v>
      </c>
      <c r="H12" s="54" t="n">
        <f aca="false">G12/F12*100</f>
        <v>77.0460539328249</v>
      </c>
      <c r="I12" s="54" t="n">
        <f aca="false">G12/E12*100</f>
        <v>35.3153818962327</v>
      </c>
      <c r="J12" s="54" t="n">
        <f aca="false">T12+Y12+AD12+AI12+AN12+AS12+BK12+BS12+BV12+BY12+CB12+CE12+CK12+CN12+CT12+CW12+DC12</f>
        <v>83739.5</v>
      </c>
      <c r="K12" s="54" t="n">
        <f aca="false">U12+Z12+AE12+AJ12+AO12+AT12+BL12+BT12+BW12+BZ12+CC12+CF12+CL12+CO12+CU12+CX12+DD12</f>
        <v>40619.75</v>
      </c>
      <c r="L12" s="54" t="n">
        <f aca="false">V12+AA12+AF12+AK12+AP12+AU12+BM12+BU12+BX12+CA12+CD12+CG12+CM12+CP12+CV12+CY12+DE12</f>
        <v>20150.4081</v>
      </c>
      <c r="M12" s="54" t="n">
        <f aca="false">L12/K12*100</f>
        <v>49.6074153582925</v>
      </c>
      <c r="N12" s="54" t="n">
        <f aca="false">L12/J12*100</f>
        <v>24.0632056556344</v>
      </c>
      <c r="O12" s="54" t="n">
        <f aca="false">T12+AD12</f>
        <v>38000</v>
      </c>
      <c r="P12" s="54" t="n">
        <f aca="false">U12+AE12</f>
        <v>19000</v>
      </c>
      <c r="Q12" s="54" t="n">
        <f aca="false">V12+AF12</f>
        <v>10055.5906</v>
      </c>
      <c r="R12" s="54" t="n">
        <f aca="false">Q12/P12*100</f>
        <v>52.9241610526316</v>
      </c>
      <c r="S12" s="54" t="n">
        <f aca="false">Q12/O12*100</f>
        <v>26.4620805263158</v>
      </c>
      <c r="T12" s="54" t="n">
        <v>3000</v>
      </c>
      <c r="U12" s="54" t="n">
        <f aca="false">+T12/12*6</f>
        <v>1500</v>
      </c>
      <c r="V12" s="54" t="n">
        <v>434.0536</v>
      </c>
      <c r="W12" s="54" t="n">
        <f aca="false">V12/U12*100</f>
        <v>28.9369066666667</v>
      </c>
      <c r="X12" s="54" t="n">
        <f aca="false">V12/T12*100</f>
        <v>14.4684533333333</v>
      </c>
      <c r="Y12" s="54" t="n">
        <v>4750</v>
      </c>
      <c r="Z12" s="54" t="n">
        <f aca="false">+Y12/12*6</f>
        <v>2375</v>
      </c>
      <c r="AA12" s="54" t="n">
        <v>650.2652</v>
      </c>
      <c r="AB12" s="54" t="n">
        <f aca="false">AA12/Z12*100</f>
        <v>27.3795873684211</v>
      </c>
      <c r="AC12" s="54" t="n">
        <f aca="false">AA12/Y12*100</f>
        <v>13.6897936842105</v>
      </c>
      <c r="AD12" s="54" t="n">
        <v>35000</v>
      </c>
      <c r="AE12" s="54" t="n">
        <f aca="false">+AD12/12*6</f>
        <v>17500</v>
      </c>
      <c r="AF12" s="54" t="n">
        <v>9621.537</v>
      </c>
      <c r="AG12" s="54" t="n">
        <f aca="false">AF12/AE12*100</f>
        <v>54.9802114285714</v>
      </c>
      <c r="AH12" s="54" t="n">
        <f aca="false">AF12/AD12*100</f>
        <v>27.4901057142857</v>
      </c>
      <c r="AI12" s="54" t="n">
        <v>6622.5</v>
      </c>
      <c r="AJ12" s="54" t="n">
        <f aca="false">+AI12/12*6</f>
        <v>3311.25</v>
      </c>
      <c r="AK12" s="54" t="n">
        <v>1838.513</v>
      </c>
      <c r="AL12" s="54" t="n">
        <f aca="false">AK12/AJ12*100</f>
        <v>55.5232314080785</v>
      </c>
      <c r="AM12" s="54" t="n">
        <f aca="false">AK12/AI12*100</f>
        <v>27.7616157040393</v>
      </c>
      <c r="AN12" s="54" t="n">
        <v>500</v>
      </c>
      <c r="AO12" s="54" t="n">
        <f aca="false">+AN12/12*6</f>
        <v>250</v>
      </c>
      <c r="AP12" s="54" t="n">
        <v>206</v>
      </c>
      <c r="AQ12" s="54" t="n">
        <f aca="false">AP12/AO12*100</f>
        <v>82.4</v>
      </c>
      <c r="AR12" s="54" t="n">
        <f aca="false">AP12/AN12*100</f>
        <v>41.2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59071.4</v>
      </c>
      <c r="AZ12" s="54" t="n">
        <f aca="false">+AY12/12*6</f>
        <v>79535.7</v>
      </c>
      <c r="BA12" s="54" t="n">
        <v>66279.75</v>
      </c>
      <c r="BB12" s="54" t="n">
        <v>19070.4</v>
      </c>
      <c r="BC12" s="54" t="n">
        <v>0</v>
      </c>
      <c r="BD12" s="54" t="n">
        <v>6358.55</v>
      </c>
      <c r="BE12" s="54" t="n">
        <v>3734</v>
      </c>
      <c r="BF12" s="54" t="n">
        <v>1369.2</v>
      </c>
      <c r="BG12" s="54" t="n">
        <v>1369.2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7267</v>
      </c>
      <c r="BO12" s="54" t="n">
        <f aca="false">BT12+BW12+BZ12+CC12</f>
        <v>2383.5</v>
      </c>
      <c r="BP12" s="54" t="n">
        <f aca="false">BU12+BX12+CA12+CD12</f>
        <v>1659.811</v>
      </c>
      <c r="BQ12" s="54" t="n">
        <f aca="false">BP12/BO12*100</f>
        <v>69.6375498216908</v>
      </c>
      <c r="BR12" s="54" t="n">
        <f aca="false">BP12/BN12*100</f>
        <v>22.8403880555938</v>
      </c>
      <c r="BS12" s="54" t="n">
        <v>2267</v>
      </c>
      <c r="BT12" s="54" t="n">
        <f aca="false">+BS12/12*6</f>
        <v>1133.5</v>
      </c>
      <c r="BU12" s="54" t="n">
        <v>287.811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5000</v>
      </c>
      <c r="CC12" s="54" t="n">
        <f aca="false">+CB12/12*3</f>
        <v>1250</v>
      </c>
      <c r="CD12" s="54" t="n">
        <v>1372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f aca="false">+CH12/12*6</f>
        <v>2698.4</v>
      </c>
      <c r="CJ12" s="54" t="n">
        <v>1551.05</v>
      </c>
      <c r="CK12" s="54" t="n">
        <v>0</v>
      </c>
      <c r="CL12" s="54" t="n">
        <v>0</v>
      </c>
      <c r="CM12" s="54" t="n">
        <v>0</v>
      </c>
      <c r="CN12" s="54" t="n">
        <v>25500</v>
      </c>
      <c r="CO12" s="54" t="n">
        <f aca="false">+CN12/12*6</f>
        <v>12750</v>
      </c>
      <c r="CP12" s="54" t="n">
        <v>4951.2783</v>
      </c>
      <c r="CQ12" s="54" t="n">
        <v>10000</v>
      </c>
      <c r="CR12" s="54" t="n">
        <f aca="false">+CQ12/12*6</f>
        <v>5000</v>
      </c>
      <c r="CS12" s="54" t="n">
        <v>1780.200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1100</v>
      </c>
      <c r="DD12" s="54" t="n">
        <f aca="false">+DC12/12*6</f>
        <v>550</v>
      </c>
      <c r="DE12" s="54" t="n">
        <v>788.95</v>
      </c>
      <c r="DF12" s="54" t="n">
        <v>0</v>
      </c>
      <c r="DG12" s="54" t="n">
        <f aca="false">T12+Y12+AD12+AI12+AN12+AS12+AV12+AY12+BB12+BE12+BH12+BK12+BS12+BV12+BY12+CB12+CE12+CH12+CK12+CN12+CT12+CW12+CZ12+DC12</f>
        <v>271012.1</v>
      </c>
      <c r="DH12" s="54" t="n">
        <f aca="false">U12+Z12+AE12+AJ12+AO12+AT12+AW12+AZ12+BC12+BF12+BI12+BL12+BT12+BW12+BZ12+CC12+CF12+CI12+CL12+CO12+CU12+CX12+DA12+DD12</f>
        <v>124223.05</v>
      </c>
      <c r="DI12" s="54" t="n">
        <f aca="false">V12+AA12+AF12+AK12+AP12+AU12+AX12+BA12+BD12+BG12+BJ12+BM12+BU12+BX12+CA12+CD12+CG12+CJ12+CM12+CP12+CV12+CY12+DB12+DE12+DF12</f>
        <v>95708.9581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3.25" hidden="false" customHeight="true" outlineLevel="0" collapsed="false">
      <c r="A13" s="52" t="n">
        <v>4</v>
      </c>
      <c r="B13" s="53" t="s">
        <v>61</v>
      </c>
      <c r="C13" s="54" t="n">
        <v>7826.0667</v>
      </c>
      <c r="D13" s="54" t="n">
        <v>21686.1234</v>
      </c>
      <c r="E13" s="54" t="n">
        <f aca="false">DG13+EC13-DY13</f>
        <v>392787</v>
      </c>
      <c r="F13" s="54" t="n">
        <f aca="false">DH13+ED13-DZ13</f>
        <v>172348.75</v>
      </c>
      <c r="G13" s="54" t="n">
        <f aca="false">DI13+EE13-EA13</f>
        <v>148051.7279</v>
      </c>
      <c r="H13" s="54" t="n">
        <f aca="false">G13/F13*100</f>
        <v>85.9024088657446</v>
      </c>
      <c r="I13" s="54" t="n">
        <f aca="false">G13/E13*100</f>
        <v>37.6926242212701</v>
      </c>
      <c r="J13" s="54" t="n">
        <f aca="false">T13+Y13+AD13+AI13+AN13+AS13+BK13+BS13+BV13+BY13+CB13+CE13+CK13+CN13+CT13+CW13+DC13</f>
        <v>115997.1</v>
      </c>
      <c r="K13" s="54" t="n">
        <f aca="false">U13+Z13+AE13+AJ13+AO13+AT13+BL13+BT13+BW13+BZ13+CC13+CF13+CL13+CO13+CU13+CX13+DD13</f>
        <v>34171.7</v>
      </c>
      <c r="L13" s="54" t="n">
        <f aca="false">V13+AA13+AF13+AK13+AP13+AU13+BM13+BU13+BX13+CA13+CD13+CG13+CM13+CP13+CV13+CY13+DE13</f>
        <v>27479.4279</v>
      </c>
      <c r="M13" s="54" t="n">
        <f aca="false">L13/K13*100</f>
        <v>80.4157472411381</v>
      </c>
      <c r="N13" s="54" t="n">
        <f aca="false">L13/J13*100</f>
        <v>23.6897542266143</v>
      </c>
      <c r="O13" s="54" t="n">
        <f aca="false">T13+AD13</f>
        <v>46000.1</v>
      </c>
      <c r="P13" s="54" t="n">
        <f aca="false">U13+AE13</f>
        <v>15507.5</v>
      </c>
      <c r="Q13" s="54" t="n">
        <f aca="false">V13+AF13</f>
        <v>13579.1414</v>
      </c>
      <c r="R13" s="54" t="n">
        <f aca="false">Q13/P13*100</f>
        <v>87.5649937127197</v>
      </c>
      <c r="S13" s="54" t="n">
        <f aca="false">Q13/O13*100</f>
        <v>29.5198084351991</v>
      </c>
      <c r="T13" s="54" t="n">
        <v>1680</v>
      </c>
      <c r="U13" s="54" t="n">
        <f aca="false">+T13/12*6</f>
        <v>840</v>
      </c>
      <c r="V13" s="54" t="n">
        <v>1085.5404</v>
      </c>
      <c r="W13" s="54" t="n">
        <f aca="false">V13/U13*100</f>
        <v>129.231</v>
      </c>
      <c r="X13" s="54" t="n">
        <f aca="false">V13/T13*100</f>
        <v>64.6155</v>
      </c>
      <c r="Y13" s="54" t="n">
        <v>22000</v>
      </c>
      <c r="Z13" s="54" t="n">
        <v>4831.9</v>
      </c>
      <c r="AA13" s="54" t="n">
        <v>3310.7135</v>
      </c>
      <c r="AB13" s="54" t="n">
        <f aca="false">AA13/Z13*100</f>
        <v>68.5178397731741</v>
      </c>
      <c r="AC13" s="54" t="n">
        <f aca="false">AA13/Y13*100</f>
        <v>15.0486977272727</v>
      </c>
      <c r="AD13" s="54" t="n">
        <v>44320.1</v>
      </c>
      <c r="AE13" s="54" t="n">
        <f aca="false">15507.5-U13</f>
        <v>14667.5</v>
      </c>
      <c r="AF13" s="54" t="n">
        <v>12493.601</v>
      </c>
      <c r="AG13" s="54" t="n">
        <f aca="false">AF13/AE13*100</f>
        <v>85.1788034770752</v>
      </c>
      <c r="AH13" s="54" t="n">
        <f aca="false">AF13/AD13*100</f>
        <v>28.1894693378399</v>
      </c>
      <c r="AI13" s="54" t="n">
        <v>3520</v>
      </c>
      <c r="AJ13" s="54" t="n">
        <v>1457.9</v>
      </c>
      <c r="AK13" s="54" t="n">
        <v>1798.406</v>
      </c>
      <c r="AL13" s="54" t="n">
        <f aca="false">AK13/AJ13*100</f>
        <v>123.355922902805</v>
      </c>
      <c r="AM13" s="54" t="n">
        <f aca="false">AK13/AI13*100</f>
        <v>51.091079545454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75156.3</v>
      </c>
      <c r="AZ13" s="54" t="n">
        <f aca="false">+AY13/12*6</f>
        <v>137578.15</v>
      </c>
      <c r="BA13" s="54" t="n">
        <v>114648.458333333</v>
      </c>
      <c r="BB13" s="54" t="n">
        <v>0</v>
      </c>
      <c r="BC13" s="54" t="n">
        <v>0</v>
      </c>
      <c r="BD13" s="54" t="n">
        <v>3324.94166666667</v>
      </c>
      <c r="BE13" s="54" t="n">
        <v>1633.6</v>
      </c>
      <c r="BF13" s="54" t="n">
        <v>598.9</v>
      </c>
      <c r="BG13" s="54" t="n">
        <v>598.9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286</v>
      </c>
      <c r="BO13" s="54" t="n">
        <f aca="false">BT13+BW13+BZ13+CC13</f>
        <v>4375.4</v>
      </c>
      <c r="BP13" s="54" t="n">
        <f aca="false">BU13+BX13+CA13+CD13</f>
        <v>3747.337</v>
      </c>
      <c r="BQ13" s="54" t="n">
        <f aca="false">BP13/BO13*100</f>
        <v>85.645586689217</v>
      </c>
      <c r="BR13" s="54" t="n">
        <f aca="false">BP13/BN13*100</f>
        <v>28.205155803101</v>
      </c>
      <c r="BS13" s="54" t="n">
        <v>12096</v>
      </c>
      <c r="BT13" s="54" t="n">
        <v>3875.4</v>
      </c>
      <c r="BU13" s="54" t="n">
        <v>3217.337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190</v>
      </c>
      <c r="CC13" s="54" t="n">
        <v>500</v>
      </c>
      <c r="CD13" s="54" t="n">
        <v>53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+CH13/12*6</f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26745</v>
      </c>
      <c r="CO13" s="54" t="n">
        <v>5776</v>
      </c>
      <c r="CP13" s="54" t="n">
        <v>3552.73</v>
      </c>
      <c r="CQ13" s="54" t="n">
        <v>5965</v>
      </c>
      <c r="CR13" s="54" t="n">
        <v>1956</v>
      </c>
      <c r="CS13" s="54" t="n">
        <v>1085.87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4446</v>
      </c>
      <c r="DD13" s="54" t="n">
        <f aca="false">+DC13/12*6</f>
        <v>2223</v>
      </c>
      <c r="DE13" s="54" t="n">
        <v>1491.1</v>
      </c>
      <c r="DF13" s="54" t="n">
        <v>0</v>
      </c>
      <c r="DG13" s="54" t="n">
        <f aca="false">T13+Y13+AD13+AI13+AN13+AS13+AV13+AY13+BB13+BE13+BH13+BK13+BS13+BV13+BY13+CB13+CE13+CH13+CK13+CN13+CT13+CW13+CZ13+DC13</f>
        <v>392787</v>
      </c>
      <c r="DH13" s="54" t="n">
        <f aca="false">U13+Z13+AE13+AJ13+AO13+AT13+AW13+AZ13+BC13+BF13+BI13+BL13+BT13+BW13+BZ13+CC13+CF13+CI13+CL13+CO13+CU13+CX13+DA13+DD13</f>
        <v>172348.75</v>
      </c>
      <c r="DI13" s="54" t="n">
        <f aca="false">V13+AA13+AF13+AK13+AP13+AU13+AX13+BA13+BD13+BG13+BJ13+BM13+BU13+BX13+CA13+CD13+CG13+CJ13+CM13+CP13+CV13+CY13+DB13+DE13+DF13</f>
        <v>146051.727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200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2000</v>
      </c>
    </row>
    <row r="14" s="55" customFormat="true" ht="23.25" hidden="false" customHeight="true" outlineLevel="0" collapsed="false">
      <c r="A14" s="52" t="n">
        <v>5</v>
      </c>
      <c r="B14" s="53" t="s">
        <v>62</v>
      </c>
      <c r="C14" s="54" t="n">
        <v>2018.09</v>
      </c>
      <c r="D14" s="54" t="n">
        <v>11641.7734</v>
      </c>
      <c r="E14" s="54" t="n">
        <f aca="false">DG14+EC14-DY14</f>
        <v>211277.9</v>
      </c>
      <c r="F14" s="54" t="n">
        <f aca="false">DH14+ED14-DZ14</f>
        <v>96383.7166666667</v>
      </c>
      <c r="G14" s="54" t="n">
        <f aca="false">DI14+EE14-EA14</f>
        <v>72519.2082</v>
      </c>
      <c r="H14" s="54" t="n">
        <f aca="false">G14/F14*100</f>
        <v>75.2401035237107</v>
      </c>
      <c r="I14" s="54" t="n">
        <f aca="false">G14/E14*100</f>
        <v>34.3240860497004</v>
      </c>
      <c r="J14" s="54" t="n">
        <f aca="false">T14+Y14+AD14+AI14+AN14+AS14+BK14+BS14+BV14+BY14+CB14+CE14+CK14+CN14+CT14+CW14+DC14</f>
        <v>50700</v>
      </c>
      <c r="K14" s="54" t="n">
        <f aca="false">U14+Z14+AE14+AJ14+AO14+AT14+BL14+BT14+BW14+BZ14+CC14+CF14+CL14+CO14+CU14+CX14+DD14</f>
        <v>23891.6666666667</v>
      </c>
      <c r="L14" s="54" t="n">
        <f aca="false">V14+AA14+AF14+AK14+AP14+AU14+BM14+BU14+BX14+CA14+CD14+CG14+CM14+CP14+CV14+CY14+DE14</f>
        <v>11019.9332</v>
      </c>
      <c r="M14" s="54" t="n">
        <f aca="false">L14/K14*100</f>
        <v>46.1245896058598</v>
      </c>
      <c r="N14" s="54" t="n">
        <f aca="false">L14/J14*100</f>
        <v>21.7355684418146</v>
      </c>
      <c r="O14" s="54" t="n">
        <f aca="false">T14+AD14</f>
        <v>23000</v>
      </c>
      <c r="P14" s="54" t="n">
        <f aca="false">U14+AE14</f>
        <v>11500</v>
      </c>
      <c r="Q14" s="54" t="n">
        <f aca="false">V14+AF14</f>
        <v>6332.1562</v>
      </c>
      <c r="R14" s="54" t="n">
        <f aca="false">Q14/P14*100</f>
        <v>55.062227826087</v>
      </c>
      <c r="S14" s="54" t="n">
        <f aca="false">Q14/O14*100</f>
        <v>27.5311139130435</v>
      </c>
      <c r="T14" s="54" t="n">
        <v>500</v>
      </c>
      <c r="U14" s="54" t="n">
        <f aca="false">+T14/12*6</f>
        <v>250</v>
      </c>
      <c r="V14" s="54" t="n">
        <v>77.7237</v>
      </c>
      <c r="W14" s="54" t="n">
        <f aca="false">V14/U14*100</f>
        <v>31.08948</v>
      </c>
      <c r="X14" s="54" t="n">
        <f aca="false">V14/T14*100</f>
        <v>15.54474</v>
      </c>
      <c r="Y14" s="54" t="n">
        <v>6600</v>
      </c>
      <c r="Z14" s="54" t="n">
        <f aca="false">+Y14/12*6</f>
        <v>3300</v>
      </c>
      <c r="AA14" s="54" t="n">
        <v>1210.121</v>
      </c>
      <c r="AB14" s="54" t="n">
        <f aca="false">AA14/Z14*100</f>
        <v>36.6703333333333</v>
      </c>
      <c r="AC14" s="54" t="n">
        <f aca="false">AA14/Y14*100</f>
        <v>18.3351666666667</v>
      </c>
      <c r="AD14" s="54" t="n">
        <v>22500</v>
      </c>
      <c r="AE14" s="54" t="n">
        <f aca="false">+AD14/12*6</f>
        <v>11250</v>
      </c>
      <c r="AF14" s="54" t="n">
        <v>6254.4325</v>
      </c>
      <c r="AG14" s="54" t="n">
        <f aca="false">AF14/AE14*100</f>
        <v>55.5949555555556</v>
      </c>
      <c r="AH14" s="54" t="n">
        <f aca="false">AF14/AD14*100</f>
        <v>27.7974777777778</v>
      </c>
      <c r="AI14" s="54" t="n">
        <v>1000</v>
      </c>
      <c r="AJ14" s="54" t="n">
        <f aca="false">+AI14/12*6</f>
        <v>500</v>
      </c>
      <c r="AK14" s="54" t="n">
        <v>387.9</v>
      </c>
      <c r="AL14" s="54" t="n">
        <f aca="false">AK14/AJ14*100</f>
        <v>77.58</v>
      </c>
      <c r="AM14" s="54" t="n">
        <f aca="false">AK14/AI14*100</f>
        <v>38.79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44984.1</v>
      </c>
      <c r="AZ14" s="54" t="n">
        <f aca="false">+AY14/12*6</f>
        <v>72492.05</v>
      </c>
      <c r="BA14" s="54" t="n">
        <v>60410.0416666667</v>
      </c>
      <c r="BB14" s="54" t="n">
        <v>0</v>
      </c>
      <c r="BC14" s="54" t="n">
        <v>0</v>
      </c>
      <c r="BD14" s="54" t="n">
        <v>1089.23333333334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500</v>
      </c>
      <c r="BO14" s="54" t="n">
        <f aca="false">BT14+BW14+BZ14+CC14</f>
        <v>1250</v>
      </c>
      <c r="BP14" s="54" t="n">
        <f aca="false">BU14+BX14+CA14+CD14</f>
        <v>824.94</v>
      </c>
      <c r="BQ14" s="54" t="n">
        <f aca="false">BP14/BO14*100</f>
        <v>65.9952</v>
      </c>
      <c r="BR14" s="54" t="n">
        <f aca="false">BP14/BN14*100</f>
        <v>32.9976</v>
      </c>
      <c r="BS14" s="54" t="n">
        <v>2500</v>
      </c>
      <c r="BT14" s="54" t="n">
        <f aca="false">+BS14/12*6</f>
        <v>1250</v>
      </c>
      <c r="BU14" s="54" t="n">
        <v>824.94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f aca="false">+CB14/12*3</f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+CH14/12*6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7500</v>
      </c>
      <c r="CO14" s="54" t="n">
        <f aca="false">+CN14/12*5</f>
        <v>7291.66666666667</v>
      </c>
      <c r="CP14" s="54" t="n">
        <v>2264.816</v>
      </c>
      <c r="CQ14" s="54" t="n">
        <v>5500</v>
      </c>
      <c r="CR14" s="54" t="n">
        <v>900</v>
      </c>
      <c r="CS14" s="54" t="n">
        <v>520.62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100</v>
      </c>
      <c r="DD14" s="54" t="n">
        <f aca="false">+DC14/12*6</f>
        <v>5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95684.1</v>
      </c>
      <c r="DH14" s="54" t="n">
        <f aca="false">U14+Z14+AE14+AJ14+AO14+AT14+AW14+AZ14+BC14+BF14+BI14+BL14+BT14+BW14+BZ14+CC14+CF14+CI14+CL14+CO14+CU14+CX14+DA14+DD14</f>
        <v>96383.7166666667</v>
      </c>
      <c r="DI14" s="54" t="n">
        <f aca="false">V14+AA14+AF14+AK14+AP14+AU14+AX14+BA14+BD14+BG14+BJ14+BM14+BU14+BX14+CA14+CD14+CG14+CJ14+CM14+CP14+CV14+CY14+DB14+DE14+DF14</f>
        <v>72519.2082</v>
      </c>
      <c r="DJ14" s="54" t="n">
        <v>0</v>
      </c>
      <c r="DK14" s="54" t="n">
        <v>0</v>
      </c>
      <c r="DL14" s="54" t="n">
        <v>0</v>
      </c>
      <c r="DM14" s="54" t="n">
        <v>15593.8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15593.8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3.25" hidden="false" customHeight="true" outlineLevel="0" collapsed="false">
      <c r="A15" s="52" t="n">
        <v>6</v>
      </c>
      <c r="B15" s="53" t="s">
        <v>63</v>
      </c>
      <c r="C15" s="54" t="n">
        <v>14506.9494</v>
      </c>
      <c r="D15" s="54" t="n">
        <v>38379.0078</v>
      </c>
      <c r="E15" s="54" t="n">
        <f aca="false">DG15+EC15-DY15</f>
        <v>235178.4</v>
      </c>
      <c r="F15" s="54" t="n">
        <f aca="false">DH15+ED15-DZ15</f>
        <v>117589.2</v>
      </c>
      <c r="G15" s="54" t="n">
        <f aca="false">DI15+EE15-EA15</f>
        <v>87043.2976</v>
      </c>
      <c r="H15" s="54" t="n">
        <f aca="false">G15/F15*100</f>
        <v>74.0232075734847</v>
      </c>
      <c r="I15" s="54" t="n">
        <f aca="false">G15/E15*100</f>
        <v>37.0116037867423</v>
      </c>
      <c r="J15" s="54" t="n">
        <f aca="false">T15+Y15+AD15+AI15+AN15+AS15+BK15+BS15+BV15+BY15+CB15+CE15+CK15+CN15+CT15+CW15+DC15</f>
        <v>59335</v>
      </c>
      <c r="K15" s="54" t="n">
        <f aca="false">U15+Z15+AE15+AJ15+AO15+AT15+BL15+BT15+BW15+BZ15+CC15+CF15+CL15+CO15+CU15+CX15+DD15</f>
        <v>29667.5</v>
      </c>
      <c r="L15" s="54" t="n">
        <f aca="false">V15+AA15+AF15+AK15+AP15+AU15+BM15+BU15+BX15+CA15+CD15+CG15+CM15+CP15+CV15+CY15+DE15</f>
        <v>13156.6976</v>
      </c>
      <c r="M15" s="54" t="n">
        <f aca="false">L15/K15*100</f>
        <v>44.347173169293</v>
      </c>
      <c r="N15" s="54" t="n">
        <f aca="false">L15/J15*100</f>
        <v>22.1735865846465</v>
      </c>
      <c r="O15" s="54" t="n">
        <f aca="false">T15+AD15</f>
        <v>25300</v>
      </c>
      <c r="P15" s="54" t="n">
        <f aca="false">U15+AE15</f>
        <v>12650</v>
      </c>
      <c r="Q15" s="54" t="n">
        <f aca="false">V15+AF15</f>
        <v>5600.3506</v>
      </c>
      <c r="R15" s="54" t="n">
        <f aca="false">Q15/P15*100</f>
        <v>44.2715462450593</v>
      </c>
      <c r="S15" s="54" t="n">
        <f aca="false">Q15/O15*100</f>
        <v>22.1357731225296</v>
      </c>
      <c r="T15" s="54" t="n">
        <v>300</v>
      </c>
      <c r="U15" s="54" t="n">
        <f aca="false">+T15/12*6</f>
        <v>150</v>
      </c>
      <c r="V15" s="54" t="n">
        <v>74.8386</v>
      </c>
      <c r="W15" s="54" t="n">
        <f aca="false">V15/U15*100</f>
        <v>49.8924</v>
      </c>
      <c r="X15" s="54" t="n">
        <f aca="false">V15/T15*100</f>
        <v>24.9462</v>
      </c>
      <c r="Y15" s="54" t="n">
        <v>9800</v>
      </c>
      <c r="Z15" s="54" t="n">
        <f aca="false">+Y15/12*6</f>
        <v>4900</v>
      </c>
      <c r="AA15" s="54" t="n">
        <v>2663.219</v>
      </c>
      <c r="AB15" s="54" t="n">
        <f aca="false">AA15/Z15*100</f>
        <v>54.3514081632653</v>
      </c>
      <c r="AC15" s="54" t="n">
        <f aca="false">AA15/Y15*100</f>
        <v>27.1757040816327</v>
      </c>
      <c r="AD15" s="54" t="n">
        <v>25000</v>
      </c>
      <c r="AE15" s="54" t="n">
        <f aca="false">+AD15/12*6</f>
        <v>12500</v>
      </c>
      <c r="AF15" s="54" t="n">
        <v>5525.512</v>
      </c>
      <c r="AG15" s="54" t="n">
        <f aca="false">AF15/AE15*100</f>
        <v>44.204096</v>
      </c>
      <c r="AH15" s="54" t="n">
        <f aca="false">AF15/AD15*100</f>
        <v>22.102048</v>
      </c>
      <c r="AI15" s="54" t="n">
        <v>935</v>
      </c>
      <c r="AJ15" s="54" t="n">
        <f aca="false">+AI15/12*6</f>
        <v>467.5</v>
      </c>
      <c r="AK15" s="54" t="n">
        <v>520.5</v>
      </c>
      <c r="AL15" s="54" t="n">
        <f aca="false">AK15/AJ15*100</f>
        <v>111.336898395722</v>
      </c>
      <c r="AM15" s="54" t="n">
        <f aca="false">AK15/AI15*100</f>
        <v>55.668449197861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75843.4</v>
      </c>
      <c r="AZ15" s="54" t="n">
        <f aca="false">+AY15/12*6</f>
        <v>87921.7</v>
      </c>
      <c r="BA15" s="54" t="n">
        <v>73268.0833333333</v>
      </c>
      <c r="BB15" s="54" t="n">
        <v>0</v>
      </c>
      <c r="BC15" s="54" t="n">
        <v>0</v>
      </c>
      <c r="BD15" s="54" t="n">
        <v>618.516666666677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2800</v>
      </c>
      <c r="BO15" s="54" t="n">
        <f aca="false">BT15+BW15+BZ15+CC15</f>
        <v>6400</v>
      </c>
      <c r="BP15" s="54" t="n">
        <f aca="false">BU15+BX15+CA15+CD15</f>
        <v>2475.789</v>
      </c>
      <c r="BQ15" s="54" t="n">
        <f aca="false">BP15/BO15*100</f>
        <v>38.684203125</v>
      </c>
      <c r="BR15" s="54" t="n">
        <f aca="false">BP15/BN15*100</f>
        <v>19.3421015625</v>
      </c>
      <c r="BS15" s="54" t="n">
        <v>12800</v>
      </c>
      <c r="BT15" s="54" t="n">
        <f aca="false">+BS15/12*6</f>
        <v>6400</v>
      </c>
      <c r="BU15" s="54" t="n">
        <v>2475.789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3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500</v>
      </c>
      <c r="CO15" s="54" t="n">
        <f aca="false">+CN15/12*6</f>
        <v>5250</v>
      </c>
      <c r="CP15" s="54" t="n">
        <v>603.8</v>
      </c>
      <c r="CQ15" s="54" t="n">
        <v>10200</v>
      </c>
      <c r="CR15" s="54" t="n">
        <v>2050</v>
      </c>
      <c r="CS15" s="54" t="n">
        <v>544.1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6</f>
        <v>0</v>
      </c>
      <c r="DE15" s="54" t="n">
        <v>1293.039</v>
      </c>
      <c r="DF15" s="54" t="n">
        <v>0</v>
      </c>
      <c r="DG15" s="54" t="n">
        <f aca="false">T15+Y15+AD15+AI15+AN15+AS15+AV15+AY15+BB15+BE15+BH15+BK15+BS15+BV15+BY15+CB15+CE15+CH15+CK15+CN15+CT15+CW15+CZ15+DC15</f>
        <v>235178.4</v>
      </c>
      <c r="DH15" s="54" t="n">
        <f aca="false">U15+Z15+AE15+AJ15+AO15+AT15+AW15+AZ15+BC15+BF15+BI15+BL15+BT15+BW15+BZ15+CC15+CF15+CI15+CL15+CO15+CU15+CX15+DA15+DD15</f>
        <v>117589.2</v>
      </c>
      <c r="DI15" s="54" t="n">
        <f aca="false">V15+AA15+AF15+AK15+AP15+AU15+AX15+BA15+BD15+BG15+BJ15+BM15+BU15+BX15+CA15+CD15+CG15+CJ15+CM15+CP15+CV15+CY15+DB15+DE15+DF15</f>
        <v>87043.297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3.25" hidden="false" customHeight="true" outlineLevel="0" collapsed="false">
      <c r="A16" s="52" t="n">
        <v>7</v>
      </c>
      <c r="B16" s="53" t="s">
        <v>64</v>
      </c>
      <c r="C16" s="54" t="n">
        <v>22885.9098</v>
      </c>
      <c r="D16" s="54" t="n">
        <v>70422.7558</v>
      </c>
      <c r="E16" s="54" t="n">
        <f aca="false">DG16+EC16-DY16</f>
        <v>279956</v>
      </c>
      <c r="F16" s="54" t="n">
        <f aca="false">DH16+ED16-DZ16</f>
        <v>139978</v>
      </c>
      <c r="G16" s="54" t="n">
        <f aca="false">DI16+EE16-EA16</f>
        <v>106903.1156</v>
      </c>
      <c r="H16" s="54" t="n">
        <f aca="false">G16/F16*100</f>
        <v>76.3713695009216</v>
      </c>
      <c r="I16" s="54" t="n">
        <f aca="false">G16/E16*100</f>
        <v>38.1856847504608</v>
      </c>
      <c r="J16" s="54" t="n">
        <f aca="false">T16+Y16+AD16+AI16+AN16+AS16+BK16+BS16+BV16+BY16+CB16+CE16+CK16+CN16+CT16+CW16+DC16</f>
        <v>173970.5</v>
      </c>
      <c r="K16" s="54" t="n">
        <f aca="false">U16+Z16+AE16+AJ16+AO16+AT16+BL16+BT16+BW16+BZ16+CC16+CF16+CL16+CO16+CU16+CX16+DD16</f>
        <v>86985.25</v>
      </c>
      <c r="L16" s="54" t="n">
        <f aca="false">V16+AA16+AF16+AK16+AP16+AU16+BM16+BU16+BX16+CA16+CD16+CG16+CM16+CP16+CV16+CY16+DE16</f>
        <v>62911.9156</v>
      </c>
      <c r="M16" s="54" t="n">
        <f aca="false">L16/K16*100</f>
        <v>72.3248086313484</v>
      </c>
      <c r="N16" s="54" t="n">
        <f aca="false">L16/J16*100</f>
        <v>36.1624043156742</v>
      </c>
      <c r="O16" s="54" t="n">
        <f aca="false">T16+AD16</f>
        <v>12860</v>
      </c>
      <c r="P16" s="54" t="n">
        <f aca="false">U16+AE16</f>
        <v>6430</v>
      </c>
      <c r="Q16" s="54" t="n">
        <f aca="false">V16+AF16</f>
        <v>3588.7997</v>
      </c>
      <c r="R16" s="54" t="n">
        <f aca="false">Q16/P16*100</f>
        <v>55.8133701399689</v>
      </c>
      <c r="S16" s="54" t="n">
        <f aca="false">Q16/O16*100</f>
        <v>27.9066850699844</v>
      </c>
      <c r="T16" s="54" t="n">
        <v>550</v>
      </c>
      <c r="U16" s="54" t="n">
        <f aca="false">+T16/12*6</f>
        <v>275</v>
      </c>
      <c r="V16" s="54" t="n">
        <v>295.2167</v>
      </c>
      <c r="W16" s="54" t="n">
        <f aca="false">V16/U16*100</f>
        <v>107.351527272727</v>
      </c>
      <c r="X16" s="54" t="n">
        <f aca="false">V16/T16*100</f>
        <v>53.6757636363636</v>
      </c>
      <c r="Y16" s="54" t="n">
        <v>10600</v>
      </c>
      <c r="Z16" s="54" t="n">
        <f aca="false">+Y16/12*6</f>
        <v>5300</v>
      </c>
      <c r="AA16" s="54" t="n">
        <v>1834.2059</v>
      </c>
      <c r="AB16" s="54" t="n">
        <f aca="false">AA16/Z16*100</f>
        <v>34.607658490566</v>
      </c>
      <c r="AC16" s="54" t="n">
        <f aca="false">AA16/Y16*100</f>
        <v>17.303829245283</v>
      </c>
      <c r="AD16" s="54" t="n">
        <v>12310</v>
      </c>
      <c r="AE16" s="54" t="n">
        <f aca="false">+AD16/12*6</f>
        <v>6155</v>
      </c>
      <c r="AF16" s="54" t="n">
        <v>3293.583</v>
      </c>
      <c r="AG16" s="54" t="n">
        <f aca="false">AF16/AE16*100</f>
        <v>53.5106904955321</v>
      </c>
      <c r="AH16" s="54" t="n">
        <f aca="false">AF16/AD16*100</f>
        <v>26.755345247766</v>
      </c>
      <c r="AI16" s="54" t="n">
        <v>890</v>
      </c>
      <c r="AJ16" s="54" t="n">
        <f aca="false">+AI16/12*6</f>
        <v>445</v>
      </c>
      <c r="AK16" s="54" t="n">
        <v>45.5</v>
      </c>
      <c r="AL16" s="54" t="n">
        <f aca="false">AK16/AJ16*100</f>
        <v>10.2247191011236</v>
      </c>
      <c r="AM16" s="54" t="n">
        <f aca="false">AK16/AI16*100</f>
        <v>5.1123595505618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5985.5</v>
      </c>
      <c r="AZ16" s="54" t="n">
        <f aca="false">+AY16/12*6</f>
        <v>52992.75</v>
      </c>
      <c r="BA16" s="54" t="n">
        <v>43991.2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7120.5</v>
      </c>
      <c r="BO16" s="54" t="n">
        <f aca="false">BT16+BW16+BZ16+CC16</f>
        <v>68560.25</v>
      </c>
      <c r="BP16" s="54" t="n">
        <f aca="false">BU16+BX16+CA16+CD16</f>
        <v>56186.41</v>
      </c>
      <c r="BQ16" s="54" t="n">
        <f aca="false">BP16/BO16*100</f>
        <v>81.9518744461988</v>
      </c>
      <c r="BR16" s="54" t="n">
        <f aca="false">BP16/BN16*100</f>
        <v>40.9759372230994</v>
      </c>
      <c r="BS16" s="54" t="n">
        <v>137120.5</v>
      </c>
      <c r="BT16" s="54" t="n">
        <f aca="false">+BS16/12*6</f>
        <v>68560.25</v>
      </c>
      <c r="BU16" s="54" t="n">
        <v>56186.41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3</f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4500</v>
      </c>
      <c r="CO16" s="54" t="n">
        <f aca="false">+CN16/12*6</f>
        <v>2250</v>
      </c>
      <c r="CP16" s="54" t="n">
        <v>290.4</v>
      </c>
      <c r="CQ16" s="54" t="n">
        <v>2200</v>
      </c>
      <c r="CR16" s="54" t="n">
        <f aca="false">+CQ16/12*6</f>
        <v>1100</v>
      </c>
      <c r="CS16" s="54" t="n">
        <v>198.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20</v>
      </c>
      <c r="CZ16" s="54" t="n">
        <v>0</v>
      </c>
      <c r="DA16" s="54" t="n">
        <v>0</v>
      </c>
      <c r="DB16" s="54" t="n">
        <v>0</v>
      </c>
      <c r="DC16" s="54" t="n">
        <v>8000</v>
      </c>
      <c r="DD16" s="54" t="n">
        <f aca="false">+DC16/12*6</f>
        <v>4000</v>
      </c>
      <c r="DE16" s="54" t="n">
        <v>946.6</v>
      </c>
      <c r="DF16" s="54" t="n">
        <v>0</v>
      </c>
      <c r="DG16" s="54" t="n">
        <f aca="false">T16+Y16+AD16+AI16+AN16+AS16+AV16+AY16+BB16+BE16+BH16+BK16+BS16+BV16+BY16+CB16+CE16+CH16+CK16+CN16+CT16+CW16+CZ16+DC16</f>
        <v>279956</v>
      </c>
      <c r="DH16" s="54" t="n">
        <f aca="false">U16+Z16+AE16+AJ16+AO16+AT16+AW16+AZ16+BC16+BF16+BI16+BL16+BT16+BW16+BZ16+CC16+CF16+CI16+CL16+CO16+CU16+CX16+DA16+DD16</f>
        <v>139978</v>
      </c>
      <c r="DI16" s="54" t="n">
        <f aca="false">V16+AA16+AF16+AK16+AP16+AU16+AX16+BA16+BD16+BG16+BJ16+BM16+BU16+BX16+CA16+CD16+CG16+CJ16+CM16+CP16+CV16+CY16+DB16+DE16+DF16</f>
        <v>106903.1156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3.25" hidden="false" customHeight="true" outlineLevel="0" collapsed="false">
      <c r="A17" s="52" t="n">
        <v>8</v>
      </c>
      <c r="B17" s="53" t="s">
        <v>65</v>
      </c>
      <c r="C17" s="54" t="n">
        <v>8407.9296</v>
      </c>
      <c r="D17" s="54" t="n">
        <v>22676.2614</v>
      </c>
      <c r="E17" s="54" t="n">
        <f aca="false">DG17+EC17-DY17</f>
        <v>157462.3</v>
      </c>
      <c r="F17" s="54" t="n">
        <f aca="false">DH17+ED17-DZ17</f>
        <v>74615.3</v>
      </c>
      <c r="G17" s="54" t="n">
        <f aca="false">DI17+EE17-EA17</f>
        <v>59928.199</v>
      </c>
      <c r="H17" s="54" t="n">
        <f aca="false">G17/F17*100</f>
        <v>80.3162340699562</v>
      </c>
      <c r="I17" s="54" t="n">
        <f aca="false">G17/E17*100</f>
        <v>38.0587600968613</v>
      </c>
      <c r="J17" s="54" t="n">
        <f aca="false">T17+Y17+AD17+AI17+AN17+AS17+BK17+BS17+BV17+BY17+CB17+CE17+CK17+CN17+CT17+CW17+DC17</f>
        <v>29431.7</v>
      </c>
      <c r="K17" s="54" t="n">
        <f aca="false">U17+Z17+AE17+AJ17+AO17+AT17+BL17+BT17+BW17+BZ17+CC17+CF17+CL17+CO17+CU17+CX17+DD17</f>
        <v>10600</v>
      </c>
      <c r="L17" s="54" t="n">
        <f aca="false">V17+AA17+AF17+AK17+AP17+AU17+BM17+BU17+BX17+CA17+CD17+CG17+CM17+CP17+CV17+CY17+DE17</f>
        <v>5564.899</v>
      </c>
      <c r="M17" s="54" t="n">
        <f aca="false">L17/K17*100</f>
        <v>52.4990471698113</v>
      </c>
      <c r="N17" s="54" t="n">
        <f aca="false">L17/J17*100</f>
        <v>18.9078408654614</v>
      </c>
      <c r="O17" s="54" t="n">
        <f aca="false">T17+AD17</f>
        <v>15779.2</v>
      </c>
      <c r="P17" s="54" t="n">
        <f aca="false">U17+AE17</f>
        <v>6500</v>
      </c>
      <c r="Q17" s="54" t="n">
        <f aca="false">V17+AF17</f>
        <v>4086.0038</v>
      </c>
      <c r="R17" s="54" t="n">
        <f aca="false">Q17/P17*100</f>
        <v>62.8615969230769</v>
      </c>
      <c r="S17" s="54" t="n">
        <f aca="false">Q17/O17*100</f>
        <v>25.8948729973636</v>
      </c>
      <c r="T17" s="54" t="n">
        <v>309.2</v>
      </c>
      <c r="U17" s="54" t="n">
        <f aca="false">+T17/12*6</f>
        <v>154.6</v>
      </c>
      <c r="V17" s="54" t="n">
        <v>88.2538</v>
      </c>
      <c r="W17" s="54" t="n">
        <f aca="false">V17/U17*100</f>
        <v>57.0852522639069</v>
      </c>
      <c r="X17" s="54" t="n">
        <f aca="false">V17/T17*100</f>
        <v>28.5426261319534</v>
      </c>
      <c r="Y17" s="54" t="n">
        <v>3312.5</v>
      </c>
      <c r="Z17" s="54" t="n">
        <v>1200</v>
      </c>
      <c r="AA17" s="54" t="n">
        <v>377.492</v>
      </c>
      <c r="AB17" s="54" t="n">
        <f aca="false">AA17/Z17*100</f>
        <v>31.4576666666667</v>
      </c>
      <c r="AC17" s="54" t="n">
        <f aca="false">AA17/Y17*100</f>
        <v>11.3959849056604</v>
      </c>
      <c r="AD17" s="54" t="n">
        <v>15470</v>
      </c>
      <c r="AE17" s="54" t="n">
        <f aca="false">6500-U17</f>
        <v>6345.4</v>
      </c>
      <c r="AF17" s="54" t="n">
        <v>3997.75</v>
      </c>
      <c r="AG17" s="54" t="n">
        <f aca="false">AF17/AE17*100</f>
        <v>63.0023323982728</v>
      </c>
      <c r="AH17" s="54" t="n">
        <f aca="false">AF17/AD17*100</f>
        <v>25.8419521654816</v>
      </c>
      <c r="AI17" s="54" t="n">
        <v>300</v>
      </c>
      <c r="AJ17" s="54" t="n">
        <f aca="false">+AI17/12*6</f>
        <v>150</v>
      </c>
      <c r="AK17" s="54" t="n">
        <v>2.6</v>
      </c>
      <c r="AL17" s="54" t="n">
        <f aca="false">AK17/AJ17*100</f>
        <v>1.73333333333333</v>
      </c>
      <c r="AM17" s="54" t="n">
        <f aca="false">AK17/AI17*100</f>
        <v>0.866666666666667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28030.6</v>
      </c>
      <c r="AZ17" s="54" t="n">
        <f aca="false">+AY17/12*6</f>
        <v>64015.3</v>
      </c>
      <c r="BA17" s="54" t="n">
        <v>53346.0833333333</v>
      </c>
      <c r="BB17" s="54" t="n">
        <v>0</v>
      </c>
      <c r="BC17" s="54" t="n">
        <v>0</v>
      </c>
      <c r="BD17" s="54" t="n">
        <v>1017.21666666667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340</v>
      </c>
      <c r="BO17" s="54" t="n">
        <f aca="false">BT17+BW17+BZ17+CC17</f>
        <v>550</v>
      </c>
      <c r="BP17" s="54" t="n">
        <f aca="false">BU17+BX17+CA17+CD17</f>
        <v>153.01</v>
      </c>
      <c r="BQ17" s="54" t="n">
        <f aca="false">BP17/BO17*100</f>
        <v>27.82</v>
      </c>
      <c r="BR17" s="54" t="n">
        <f aca="false">BP17/BN17*100</f>
        <v>11.4186567164179</v>
      </c>
      <c r="BS17" s="54" t="n">
        <v>1340</v>
      </c>
      <c r="BT17" s="54" t="n">
        <v>550</v>
      </c>
      <c r="BU17" s="54" t="n">
        <v>153.01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3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8100</v>
      </c>
      <c r="CO17" s="54" t="n">
        <v>1900</v>
      </c>
      <c r="CP17" s="54" t="n">
        <v>695.7932</v>
      </c>
      <c r="CQ17" s="54" t="n">
        <v>4800</v>
      </c>
      <c r="CR17" s="54" t="n">
        <v>1900</v>
      </c>
      <c r="CS17" s="54" t="n">
        <v>544.6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6</f>
        <v>300</v>
      </c>
      <c r="DE17" s="54" t="n">
        <v>250</v>
      </c>
      <c r="DF17" s="54" t="n">
        <v>0</v>
      </c>
      <c r="DG17" s="54" t="n">
        <f aca="false">T17+Y17+AD17+AI17+AN17+AS17+AV17+AY17+BB17+BE17+BH17+BK17+BS17+BV17+BY17+CB17+CE17+CH17+CK17+CN17+CT17+CW17+CZ17+DC17</f>
        <v>157462.3</v>
      </c>
      <c r="DH17" s="54" t="n">
        <f aca="false">U17+Z17+AE17+AJ17+AO17+AT17+AW17+AZ17+BC17+BF17+BI17+BL17+BT17+BW17+BZ17+CC17+CF17+CI17+CL17+CO17+CU17+CX17+DA17+DD17</f>
        <v>74615.3</v>
      </c>
      <c r="DI17" s="54" t="n">
        <f aca="false">V17+AA17+AF17+AK17+AP17+AU17+AX17+BA17+BD17+BG17+BJ17+BM17+BU17+BX17+CA17+CD17+CG17+CJ17+CM17+CP17+CV17+CY17+DB17+DE17+DF17</f>
        <v>59928.199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740</v>
      </c>
      <c r="DZ17" s="54" t="n">
        <v>7740</v>
      </c>
      <c r="EA17" s="54" t="n">
        <v>7740</v>
      </c>
      <c r="EB17" s="54" t="n">
        <v>0</v>
      </c>
      <c r="EC17" s="54" t="n">
        <f aca="false">DJ17+DM17+DP17+DS17+DV17+DY17</f>
        <v>7740</v>
      </c>
      <c r="ED17" s="54" t="n">
        <f aca="false">DK17+DN17+DQ17+DT17+DW17+DZ17</f>
        <v>7740</v>
      </c>
      <c r="EE17" s="54" t="n">
        <f aca="false">DL17+DO17+DR17+DU17+DX17+EA17+EB17</f>
        <v>7740</v>
      </c>
    </row>
    <row r="18" s="59" customFormat="true" ht="23.25" hidden="false" customHeight="true" outlineLevel="0" collapsed="false">
      <c r="A18" s="56"/>
      <c r="B18" s="57" t="s">
        <v>66</v>
      </c>
      <c r="C18" s="58" t="n">
        <f aca="false">SUM(C10:C17)</f>
        <v>242837.797</v>
      </c>
      <c r="D18" s="58" t="n">
        <f aca="false">SUM(D10:D17)</f>
        <v>222451.9139</v>
      </c>
      <c r="E18" s="58" t="n">
        <f aca="false">DG18+EC18-DY18</f>
        <v>2330911.2131</v>
      </c>
      <c r="F18" s="58" t="n">
        <f aca="false">DH18+ED18-DZ18</f>
        <v>1116081.44821667</v>
      </c>
      <c r="G18" s="58" t="n">
        <f aca="false">SUM(G10:G17)</f>
        <v>870643.1686</v>
      </c>
      <c r="H18" s="58" t="n">
        <f aca="false">G18/F18*100</f>
        <v>78.0089275734454</v>
      </c>
      <c r="I18" s="58" t="n">
        <f aca="false">G18/E18*100</f>
        <v>37.3520520089689</v>
      </c>
      <c r="J18" s="58" t="n">
        <f aca="false">SUM(J10:J17)</f>
        <v>978016.4431</v>
      </c>
      <c r="K18" s="58" t="n">
        <f aca="false">U18+Z18+AE18+AJ18+AO18+AT18+BL18+BT18+BW18+BZ18+CC18+CF18+CL18+CO18+CU18+CX18+DD18</f>
        <v>458273.113216667</v>
      </c>
      <c r="L18" s="58" t="n">
        <f aca="false">SUM(L10:L17)</f>
        <v>307216.8263</v>
      </c>
      <c r="M18" s="58" t="n">
        <f aca="false">L18/K18*100</f>
        <v>67.0379338084255</v>
      </c>
      <c r="N18" s="58" t="n">
        <f aca="false">L18/J18*100</f>
        <v>31.4122352918956</v>
      </c>
      <c r="O18" s="58" t="n">
        <f aca="false">SUM(O10:O17)</f>
        <v>267754.75</v>
      </c>
      <c r="P18" s="58" t="n">
        <f aca="false">U18+AE18</f>
        <v>124995.225</v>
      </c>
      <c r="Q18" s="58" t="n">
        <f aca="false">SUM(Q10:Q17)</f>
        <v>76815.0986</v>
      </c>
      <c r="R18" s="58" t="n">
        <f aca="false">Q18/P18*100</f>
        <v>61.45442643909</v>
      </c>
      <c r="S18" s="58" t="n">
        <f aca="false">Q18/O18*100</f>
        <v>28.6886035075008</v>
      </c>
      <c r="T18" s="58" t="n">
        <f aca="false">SUM(T10:T17)</f>
        <v>29321.73</v>
      </c>
      <c r="U18" s="58" t="n">
        <f aca="false">SUM(U10:U17)</f>
        <v>14660.865</v>
      </c>
      <c r="V18" s="58" t="n">
        <f aca="false">SUM(V10:V17)</f>
        <v>10645.8581</v>
      </c>
      <c r="W18" s="58" t="n">
        <f aca="false">V18/U18*100</f>
        <v>72.6141199717752</v>
      </c>
      <c r="X18" s="58" t="n">
        <f aca="false">V18/T18*100</f>
        <v>36.3070599858876</v>
      </c>
      <c r="Y18" s="58" t="n">
        <f aca="false">SUM(Y10:Y17)</f>
        <v>88379.46</v>
      </c>
      <c r="Z18" s="58" t="n">
        <f aca="false">SUM(Z10:Z17)</f>
        <v>37565.38</v>
      </c>
      <c r="AA18" s="58" t="n">
        <f aca="false">SUM(AA10:AA17)</f>
        <v>18505.9278</v>
      </c>
      <c r="AB18" s="58" t="n">
        <f aca="false">AA18/Z18*100</f>
        <v>49.2632519623121</v>
      </c>
      <c r="AC18" s="58" t="n">
        <f aca="false">AA18/Y18*100</f>
        <v>20.9391727444363</v>
      </c>
      <c r="AD18" s="58" t="n">
        <f aca="false">SUM(AD10:AD17)</f>
        <v>238433.02</v>
      </c>
      <c r="AE18" s="58" t="n">
        <f aca="false">SUM(AE10:AE17)</f>
        <v>110334.36</v>
      </c>
      <c r="AF18" s="58" t="n">
        <f aca="false">SUM(AF10:AF17)</f>
        <v>66169.2405</v>
      </c>
      <c r="AG18" s="58" t="n">
        <f aca="false">AF18/AE18*100</f>
        <v>59.9715632555443</v>
      </c>
      <c r="AH18" s="58" t="n">
        <f aca="false">AF18/AD18*100</f>
        <v>27.7517101029044</v>
      </c>
      <c r="AI18" s="58" t="n">
        <f aca="false">SUM(AI10:AI17)</f>
        <v>25165.45</v>
      </c>
      <c r="AJ18" s="58" t="n">
        <f aca="false">SUM(AJ10:AJ17)</f>
        <v>12280.625</v>
      </c>
      <c r="AK18" s="58" t="n">
        <f aca="false">SUM(AK10:AK17)</f>
        <v>8370.109</v>
      </c>
      <c r="AL18" s="58" t="n">
        <f aca="false">AK18/AJ18*100</f>
        <v>68.1570278385669</v>
      </c>
      <c r="AM18" s="58" t="n">
        <f aca="false">AK18/AI18*100</f>
        <v>33.2603192074849</v>
      </c>
      <c r="AN18" s="58" t="n">
        <f aca="false">SUM(AN10:AN17)</f>
        <v>8300</v>
      </c>
      <c r="AO18" s="58" t="n">
        <f aca="false">SUM(AO10:AO17)</f>
        <v>4150</v>
      </c>
      <c r="AP18" s="58" t="n">
        <f aca="false">SUM(AP10:AP17)</f>
        <v>2560.6</v>
      </c>
      <c r="AQ18" s="58" t="n">
        <f aca="false">AP18/AO18*100</f>
        <v>61.7012048192771</v>
      </c>
      <c r="AR18" s="58" t="n">
        <f aca="false">AP18/AN18*100</f>
        <v>30.8506024096386</v>
      </c>
      <c r="AS18" s="58" t="n">
        <f aca="false">SUM(AS10:AS17)</f>
        <v>0</v>
      </c>
      <c r="AT18" s="58" t="n">
        <f aca="false">SUM(AT10:AT17)</f>
        <v>0</v>
      </c>
      <c r="AU18" s="58" t="n">
        <f aca="false">SUM(AU10:AU17)</f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282644.6</v>
      </c>
      <c r="AZ18" s="58" t="n">
        <f aca="false">SUM(AZ10:AZ17)</f>
        <v>641322.3</v>
      </c>
      <c r="BA18" s="58" t="n">
        <f aca="false">SUM(BA10:BA17)</f>
        <v>534265.825</v>
      </c>
      <c r="BB18" s="58" t="n">
        <f aca="false">SUM(BB10:BB17)</f>
        <v>19070.4</v>
      </c>
      <c r="BC18" s="58" t="n">
        <f aca="false">SUM(BC10:BC17)</f>
        <v>0</v>
      </c>
      <c r="BD18" s="58" t="n">
        <f aca="false">SUM(BD10:BD17)</f>
        <v>15082.95</v>
      </c>
      <c r="BE18" s="58" t="n">
        <f aca="false">SUM(BE10:BE17)</f>
        <v>9801.7</v>
      </c>
      <c r="BF18" s="58" t="n">
        <f aca="false">SUM(BF10:BF17)</f>
        <v>3593.9</v>
      </c>
      <c r="BG18" s="58" t="n">
        <f aca="false">SUM(BG10:BG17)</f>
        <v>3593.9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85700.537</v>
      </c>
      <c r="BO18" s="58" t="n">
        <f aca="false">BT18+BW18+BZ18+CC18</f>
        <v>189212.6685</v>
      </c>
      <c r="BP18" s="58" t="n">
        <f aca="false">SUM(BP10:BP17)</f>
        <v>153247.7642</v>
      </c>
      <c r="BQ18" s="58" t="n">
        <f aca="false">BP18/BO18*100</f>
        <v>80.9923381002367</v>
      </c>
      <c r="BR18" s="58" t="n">
        <f aca="false">BP18/BN18*100</f>
        <v>39.7323180807498</v>
      </c>
      <c r="BS18" s="58" t="n">
        <f aca="false">SUM(BS10:BS17)</f>
        <v>298634.365</v>
      </c>
      <c r="BT18" s="58" t="n">
        <f aca="false">SUM(BT10:BT17)</f>
        <v>147024.5825</v>
      </c>
      <c r="BU18" s="58" t="n">
        <f aca="false">SUM(BU10:BU17)</f>
        <v>108104.8042</v>
      </c>
      <c r="BV18" s="58" t="n">
        <f aca="false">SUM(BV10:BV17)</f>
        <v>76274.92</v>
      </c>
      <c r="BW18" s="58" t="n">
        <f aca="false">SUM(BW10:BW17)</f>
        <v>38137.46</v>
      </c>
      <c r="BX18" s="58" t="n">
        <f aca="false">SUM(BX10:BX17)</f>
        <v>40822.76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0791.252</v>
      </c>
      <c r="CC18" s="58" t="n">
        <f aca="false">SUM(CC10:CC17)</f>
        <v>4050.626</v>
      </c>
      <c r="CD18" s="58" t="n">
        <f aca="false">SUM(CD10:CD17)</f>
        <v>4320.2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784.27</v>
      </c>
      <c r="CI18" s="58" t="n">
        <f aca="false">SUM(CI10:CI17)</f>
        <v>12892.135</v>
      </c>
      <c r="CJ18" s="58" t="n">
        <f aca="false">SUM(CJ10:CJ17)</f>
        <v>8483.6673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65461.07</v>
      </c>
      <c r="CO18" s="58" t="n">
        <f aca="false">SUM(CO10:CO17)</f>
        <v>71525.7016666667</v>
      </c>
      <c r="CP18" s="58" t="n">
        <f aca="false">SUM(CP10:CP17)</f>
        <v>30356.9137</v>
      </c>
      <c r="CQ18" s="58" t="n">
        <f aca="false">SUM(CQ10:CQ17)</f>
        <v>75301.89</v>
      </c>
      <c r="CR18" s="58" t="n">
        <f aca="false">SUM(CR10:CR17)</f>
        <v>31224.445</v>
      </c>
      <c r="CS18" s="58" t="n">
        <f aca="false">SUM(CS10:CS17)</f>
        <v>13937.892</v>
      </c>
      <c r="CT18" s="58" t="n">
        <f aca="false">SUM(CT10:CT17)</f>
        <v>168.15</v>
      </c>
      <c r="CU18" s="58" t="n">
        <f aca="false">SUM(CU10:CU17)</f>
        <v>0</v>
      </c>
      <c r="CV18" s="58" t="n">
        <f aca="false">SUM(CV10:CV17)</f>
        <v>182</v>
      </c>
      <c r="CW18" s="58" t="n">
        <f aca="false">SUM(CW10:CW17)</f>
        <v>0</v>
      </c>
      <c r="CX18" s="58" t="n">
        <f aca="false">SUM(CX10:CX17)</f>
        <v>0</v>
      </c>
      <c r="CY18" s="58" t="n">
        <f aca="false">SUM(CY10:CY17)</f>
        <v>20</v>
      </c>
      <c r="CZ18" s="58" t="n">
        <f aca="false">SUM(CZ10:CZ17)</f>
        <v>0</v>
      </c>
      <c r="DA18" s="58" t="n">
        <f aca="false">SUM(DA10:DA17)</f>
        <v>0</v>
      </c>
      <c r="DB18" s="58" t="n">
        <f aca="false">SUM(DB10:DB17)</f>
        <v>0</v>
      </c>
      <c r="DC18" s="58" t="n">
        <f aca="false">SUM(DC10:DC17)</f>
        <v>37087.0261</v>
      </c>
      <c r="DD18" s="58" t="n">
        <f aca="false">SUM(DD10:DD17)</f>
        <v>18543.51305</v>
      </c>
      <c r="DE18" s="58" t="n">
        <f aca="false">SUM(DE10:DE17)</f>
        <v>17158.413</v>
      </c>
      <c r="DF18" s="58" t="n">
        <v>0</v>
      </c>
      <c r="DG18" s="58" t="n">
        <f aca="false">SUM(DG10:DG17)</f>
        <v>2315317.4131</v>
      </c>
      <c r="DH18" s="58" t="n">
        <f aca="false">U18+Z18+AE18+AJ18+AO18+AT18+AW18+AZ18+BC18+BF18+BI18+BL18+BT18+BW18+BZ18+CC18+CF18+CI18+CL18+CO18+CU18+CX18+DA18+DD18</f>
        <v>1116081.44821667</v>
      </c>
      <c r="DI18" s="58" t="n">
        <f aca="false">V18+AA18+AF18+AK18+AP18+AU18+AX18+BA18+BD18+BG18+BJ18+BM18+BU18+BX18+CA18+CD18+CG18+CJ18+CM18+CP18+CV18+CY18+DB18+DE18+DF18</f>
        <v>868643.1686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15593.8</v>
      </c>
      <c r="DN18" s="58" t="n">
        <f aca="false">SUM(DN10:DN17)</f>
        <v>0</v>
      </c>
      <c r="DO18" s="58" t="n">
        <f aca="false">SUM(DO10:DO17)</f>
        <v>0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0</v>
      </c>
      <c r="DT18" s="58" t="n">
        <f aca="false">SUM(DT10:DT17)</f>
        <v>0</v>
      </c>
      <c r="DU18" s="58" t="n">
        <f aca="false">SUM(DU10:DU17)</f>
        <v>2000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7740</v>
      </c>
      <c r="DZ18" s="58" t="n">
        <f aca="false">SUM(DZ10:DZ17)</f>
        <v>7740</v>
      </c>
      <c r="EA18" s="58" t="n">
        <f aca="false">SUM(EA10:EA17)</f>
        <v>7740</v>
      </c>
      <c r="EB18" s="58" t="n">
        <f aca="false">SUM(EB10:EB17)</f>
        <v>0</v>
      </c>
      <c r="EC18" s="58" t="n">
        <f aca="false">SUM(EC10:EC17)</f>
        <v>23333.8</v>
      </c>
      <c r="ED18" s="58" t="n">
        <f aca="false">DK18+DN18+DQ18+DT18+DW18+DZ18</f>
        <v>7740</v>
      </c>
      <c r="EE18" s="58" t="n">
        <f aca="false">SUM(EE10:EE17)</f>
        <v>9740</v>
      </c>
    </row>
    <row r="19" customFormat="false" ht="13.5" hidden="false" customHeight="false" outlineLevel="0" collapsed="false">
      <c r="E19" s="60"/>
      <c r="F19" s="61"/>
      <c r="BA19" s="62"/>
    </row>
    <row r="20" s="62" customFormat="true" ht="13.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3-04T12:45:22Z</cp:lastPrinted>
  <dcterms:modified xsi:type="dcterms:W3CDTF">2020-06-03T11:23:01Z</dcterms:modified>
  <cp:revision>0</cp:revision>
  <dc:subject/>
  <dc:title/>
</cp:coreProperties>
</file>